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3-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я Гимел II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Валентина Георгиева</t>
  </si>
  <si>
    <t xml:space="preserve">Евелина Владимирова</t>
  </si>
  <si>
    <t xml:space="preserve">Общо за 01.07.2023-30.06.2024</t>
  </si>
  <si>
    <t xml:space="preserve">01.07.2023-30.09.2024</t>
  </si>
  <si>
    <t xml:space="preserve">01.10.2023-31.12.2024</t>
  </si>
  <si>
    <t xml:space="preserve">01.01.2023-31.03.2024</t>
  </si>
  <si>
    <t xml:space="preserve">01.04.2023-30.06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73" zoomScaleNormal="73" zoomScalePageLayoutView="100" workbookViewId="0">
      <selection pane="topLeft" activeCell="D43" activeCellId="0" sqref="D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28"/>
    <col collapsed="false" customWidth="true" hidden="false" outlineLevel="0" max="3" min="3" style="1" width="6.28"/>
    <col collapsed="false" customWidth="true" hidden="false" outlineLevel="0" max="4" min="4" style="1" width="8.14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8.14"/>
    <col collapsed="false" customWidth="true" hidden="false" outlineLevel="0" max="8" min="8" style="1" width="7.28"/>
    <col collapsed="false" customWidth="true" hidden="false" outlineLevel="0" max="9" min="9" style="1" width="6.85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true" hidden="false" outlineLevel="0" max="12" min="12" style="1" width="7.14"/>
    <col collapsed="false" customWidth="true" hidden="false" outlineLevel="0" max="13" min="13" style="1" width="8.85"/>
    <col collapsed="false" customWidth="true" hidden="false" outlineLevel="0" max="14" min="14" style="1" width="7.42"/>
    <col collapsed="false" customWidth="true" hidden="false" outlineLevel="0" max="16" min="15" style="1" width="8.14"/>
    <col collapsed="false" customWidth="true" hidden="false" outlineLevel="0" max="17" min="17" style="1" width="5.71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K4" s="9"/>
      <c r="L4" s="9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22</v>
      </c>
      <c r="D6" s="14"/>
      <c r="E6" s="14"/>
      <c r="F6" s="15" t="n">
        <f aca="false">$C$6</f>
        <v>2022</v>
      </c>
      <c r="G6" s="15"/>
      <c r="H6" s="15"/>
      <c r="I6" s="16" t="n">
        <f aca="false">$C$6</f>
        <v>2022</v>
      </c>
      <c r="J6" s="16"/>
      <c r="K6" s="16"/>
      <c r="L6" s="17" t="n">
        <f aca="false">$C$6</f>
        <v>2022</v>
      </c>
      <c r="M6" s="17"/>
      <c r="N6" s="17"/>
      <c r="O6" s="18" t="n">
        <f aca="false">$C$6</f>
        <v>2022</v>
      </c>
      <c r="P6" s="18"/>
      <c r="Q6" s="18"/>
    </row>
    <row r="7" customFormat="false" ht="4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6" customFormat="true" ht="39" hidden="false" customHeight="true" outlineLevel="0" collapsed="false">
      <c r="A9" s="12" t="s">
        <v>12</v>
      </c>
      <c r="B9" s="22" t="s">
        <v>13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true" outlineLevel="0" collapsed="false">
      <c r="A10" s="12" t="s">
        <v>14</v>
      </c>
      <c r="B10" s="27" t="s">
        <v>15</v>
      </c>
      <c r="C10" s="28" t="n">
        <f aca="false">SUM(F10,I10,L10,O10)</f>
        <v>7858.699</v>
      </c>
      <c r="D10" s="29" t="n">
        <f aca="false">IF(C10=0,0,E10*1000/C10)</f>
        <v>0</v>
      </c>
      <c r="E10" s="28" t="n">
        <f aca="false">SUM(H10,K10,N10,Q10)</f>
        <v>0</v>
      </c>
      <c r="F10" s="30" t="n">
        <f aca="false">1901.037+1450.14+1665.606</f>
        <v>5016.783</v>
      </c>
      <c r="G10" s="29" t="n">
        <f aca="false">IF(F10=0,0,H10*1000/F10)</f>
        <v>0</v>
      </c>
      <c r="H10" s="30"/>
      <c r="I10" s="30" t="n">
        <f aca="false">955.919+304.597+137.242</f>
        <v>1397.758</v>
      </c>
      <c r="J10" s="29" t="n">
        <f aca="false">IF(I10=0,0,K10*1000/I10)</f>
        <v>0</v>
      </c>
      <c r="K10" s="30"/>
      <c r="L10" s="30" t="n">
        <f aca="false">182.273+62.005</f>
        <v>244.278</v>
      </c>
      <c r="M10" s="29" t="n">
        <f aca="false">IF(L10=0,0,N10*1000/L10)</f>
        <v>0</v>
      </c>
      <c r="N10" s="30"/>
      <c r="O10" s="30" t="n">
        <v>1199.88</v>
      </c>
      <c r="P10" s="29" t="n">
        <f aca="false">IF(O10=0,0,Q10*1000/O10)</f>
        <v>0</v>
      </c>
      <c r="Q10" s="30"/>
    </row>
    <row r="11" customFormat="false" ht="12.75" hidden="false" customHeight="true" outlineLevel="0" collapsed="false">
      <c r="A11" s="12" t="s">
        <v>16</v>
      </c>
      <c r="B11" s="27" t="s">
        <v>17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30" hidden="false" customHeight="true" outlineLevel="0" collapsed="false">
      <c r="A12" s="12" t="s">
        <v>18</v>
      </c>
      <c r="B12" s="22" t="s">
        <v>19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3"/>
      <c r="G12" s="24" t="n">
        <f aca="false">IF(F12=0,0,H12*1000/F12)</f>
        <v>0</v>
      </c>
      <c r="H12" s="33"/>
      <c r="I12" s="33"/>
      <c r="J12" s="24" t="n">
        <f aca="false">IF(I12=0,0,K12*1000/I12)</f>
        <v>0</v>
      </c>
      <c r="K12" s="33"/>
      <c r="L12" s="33"/>
      <c r="M12" s="24" t="n">
        <f aca="false">IF(L12=0,0,N12*1000/L12)</f>
        <v>0</v>
      </c>
      <c r="N12" s="33"/>
      <c r="O12" s="33"/>
      <c r="P12" s="24" t="n">
        <f aca="false">IF(O12=0,0,Q12*1000/O12)</f>
        <v>0</v>
      </c>
      <c r="Q12" s="33"/>
    </row>
    <row r="13" customFormat="false" ht="12.75" hidden="false" customHeight="true" outlineLevel="0" collapsed="false">
      <c r="A13" s="12" t="s">
        <v>20</v>
      </c>
      <c r="B13" s="34" t="s">
        <v>21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 t="n">
        <f aca="false">IF(F13=0,0,H13*1000/F13)</f>
        <v>0</v>
      </c>
      <c r="H13" s="30"/>
      <c r="I13" s="30"/>
      <c r="J13" s="29" t="n">
        <f aca="false">IF(I13=0,0,K13*1000/I13)</f>
        <v>0</v>
      </c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25.5" hidden="false" customHeight="true" outlineLevel="0" collapsed="false">
      <c r="A14" s="12" t="s">
        <v>22</v>
      </c>
      <c r="B14" s="35" t="s">
        <v>23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25.5" hidden="false" customHeight="true" outlineLevel="0" collapsed="false">
      <c r="A15" s="12" t="s">
        <v>24</v>
      </c>
      <c r="B15" s="35" t="s">
        <v>25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51" hidden="false" customHeight="true" outlineLevel="0" collapsed="false">
      <c r="A16" s="12" t="s">
        <v>26</v>
      </c>
      <c r="B16" s="22" t="s">
        <v>27</v>
      </c>
      <c r="C16" s="23" t="n">
        <f aca="false">SUM(C10:C12)</f>
        <v>7858.699</v>
      </c>
      <c r="D16" s="29" t="n">
        <f aca="false">IF(C16=0,0,E16*1000/C16)</f>
        <v>0</v>
      </c>
      <c r="E16" s="23" t="n">
        <f aca="false">SUM(E10:E12)</f>
        <v>0</v>
      </c>
      <c r="F16" s="23" t="n">
        <f aca="false">SUM(F10:F12)</f>
        <v>5016.783</v>
      </c>
      <c r="G16" s="29" t="n">
        <f aca="false">IF(F16=0,0,H16*1000/F16)</f>
        <v>0</v>
      </c>
      <c r="H16" s="23" t="n">
        <f aca="false">SUM(H10:H12)</f>
        <v>0</v>
      </c>
      <c r="I16" s="23" t="n">
        <f aca="false">SUM(I10:I12)</f>
        <v>1397.758</v>
      </c>
      <c r="J16" s="29" t="n">
        <f aca="false">IF(I16=0,0,K16*1000/I16)</f>
        <v>0</v>
      </c>
      <c r="K16" s="23" t="n">
        <f aca="false">SUM(K10:K12)</f>
        <v>0</v>
      </c>
      <c r="L16" s="23" t="n">
        <f aca="false">SUM(L10:L12)</f>
        <v>244.278</v>
      </c>
      <c r="M16" s="29" t="n">
        <f aca="false">IF(L16=0,0,N16*1000/L16)</f>
        <v>0</v>
      </c>
      <c r="N16" s="23" t="n">
        <f aca="false">SUM(N10:N12)</f>
        <v>0</v>
      </c>
      <c r="O16" s="23" t="n">
        <f aca="false">SUM(O10:O12)</f>
        <v>1199.88</v>
      </c>
      <c r="P16" s="29" t="n">
        <f aca="false">IF(O16=0,0,Q16*1000/O16)</f>
        <v>0</v>
      </c>
      <c r="Q16" s="23" t="n">
        <f aca="false">SUM(Q10:Q12)</f>
        <v>0</v>
      </c>
    </row>
    <row r="17" customFormat="false" ht="38.25" hidden="false" customHeight="true" outlineLevel="0" collapsed="false">
      <c r="A17" s="12" t="s">
        <v>28</v>
      </c>
      <c r="B17" s="22" t="s">
        <v>29</v>
      </c>
      <c r="C17" s="23" t="n">
        <f aca="false">SUM(C9,C12)</f>
        <v>0</v>
      </c>
      <c r="D17" s="29" t="n">
        <f aca="false">IF(C17=0,0,E17*1000/C17)</f>
        <v>0</v>
      </c>
      <c r="E17" s="23" t="n">
        <f aca="false">SUM(E9,E12)</f>
        <v>0</v>
      </c>
      <c r="F17" s="23" t="n">
        <f aca="false">SUM(F9,F12)</f>
        <v>0</v>
      </c>
      <c r="G17" s="29" t="n">
        <f aca="false">IF(F17=0,0,H17*1000/F17)</f>
        <v>0</v>
      </c>
      <c r="H17" s="23" t="n">
        <f aca="false">SUM(H9,H12)</f>
        <v>0</v>
      </c>
      <c r="I17" s="23" t="n">
        <f aca="false">SUM(I9,I12)</f>
        <v>0</v>
      </c>
      <c r="J17" s="29" t="n">
        <f aca="false">IF(I17=0,0,K17*1000/I17)</f>
        <v>0</v>
      </c>
      <c r="K17" s="23" t="n">
        <f aca="false">SUM(K9,K12)</f>
        <v>0</v>
      </c>
      <c r="L17" s="23" t="n">
        <f aca="false">SUM(L9,L12)</f>
        <v>0</v>
      </c>
      <c r="M17" s="29" t="n">
        <f aca="false">IF(L17=0,0,N17*1000/L17)</f>
        <v>0</v>
      </c>
      <c r="N17" s="23" t="n">
        <f aca="false">SUM(N9,N12)</f>
        <v>0</v>
      </c>
      <c r="O17" s="23" t="n">
        <f aca="false">SUM(O9,O12)</f>
        <v>0</v>
      </c>
      <c r="P17" s="29" t="n">
        <f aca="false">IF(O17=0,0,Q17*1000/O17)</f>
        <v>0</v>
      </c>
      <c r="Q17" s="23" t="n">
        <f aca="false">SUM(Q9,Q12)</f>
        <v>0</v>
      </c>
    </row>
    <row r="18" customFormat="false" ht="25.5" hidden="false" customHeight="true" outlineLevel="0" collapsed="false">
      <c r="A18" s="12" t="s">
        <v>30</v>
      </c>
      <c r="B18" s="36" t="s">
        <v>31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2" t="s">
        <v>32</v>
      </c>
      <c r="B19" s="36" t="s">
        <v>33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 t="n">
        <f aca="false">IF(F19=0,0,H19*1000/F19)</f>
        <v>0</v>
      </c>
      <c r="H19" s="30"/>
      <c r="I19" s="30"/>
      <c r="J19" s="29" t="n">
        <f aca="false">IF(I19=0,0,K19*1000/I19)</f>
        <v>0</v>
      </c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25.5" hidden="false" customHeight="true" outlineLevel="0" collapsed="false">
      <c r="A20" s="12" t="s">
        <v>34</v>
      </c>
      <c r="B20" s="22" t="s">
        <v>35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25.5" hidden="false" customHeight="true" outlineLevel="0" collapsed="false">
      <c r="A21" s="12" t="s">
        <v>36</v>
      </c>
      <c r="B21" s="22" t="s">
        <v>37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37.15" hidden="false" customHeight="true" outlineLevel="0" collapsed="false">
      <c r="A22" s="12" t="s">
        <v>38</v>
      </c>
      <c r="B22" s="27" t="s">
        <v>39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42" hidden="false" customHeight="true" outlineLevel="0" collapsed="false">
      <c r="A23" s="12" t="s">
        <v>40</v>
      </c>
      <c r="B23" s="27" t="s">
        <v>41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41.45" hidden="false" customHeight="true" outlineLevel="0" collapsed="false">
      <c r="A24" s="12" t="s">
        <v>42</v>
      </c>
      <c r="B24" s="27" t="s">
        <v>43</v>
      </c>
      <c r="C24" s="28" t="n">
        <f aca="false">SUM(F24,I24,L24,O24)</f>
        <v>0</v>
      </c>
      <c r="D24" s="40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25.5" hidden="false" customHeight="true" outlineLevel="0" collapsed="false">
      <c r="A25" s="12" t="s">
        <v>44</v>
      </c>
      <c r="B25" s="22" t="s">
        <v>45</v>
      </c>
      <c r="C25" s="28" t="n">
        <f aca="false">SUM(C26:C28)</f>
        <v>7488.995</v>
      </c>
      <c r="D25" s="29" t="n">
        <f aca="false">IF(C25=0,0,E25*1000/C25)</f>
        <v>462.144787117631</v>
      </c>
      <c r="E25" s="28" t="n">
        <f aca="false">SUM(E26:E28)</f>
        <v>3461</v>
      </c>
      <c r="F25" s="28" t="n">
        <f aca="false">SUM(F26:F28)</f>
        <v>4780.815</v>
      </c>
      <c r="G25" s="29" t="n">
        <f aca="false">IF(F25=0,0,H25*1000/F25)</f>
        <v>423.358778785626</v>
      </c>
      <c r="H25" s="28" t="n">
        <f aca="false">SUM(H26:H28)</f>
        <v>2024</v>
      </c>
      <c r="I25" s="28" t="n">
        <f aca="false">SUM(I26:I28)</f>
        <v>1331.962</v>
      </c>
      <c r="J25" s="29" t="n">
        <f aca="false">IF(I25=0,0,K25*1000/I25)</f>
        <v>430.192452937847</v>
      </c>
      <c r="K25" s="28" t="n">
        <f aca="false">SUM(K26:K28)</f>
        <v>573</v>
      </c>
      <c r="L25" s="28" t="n">
        <f aca="false">SUM(L26:L28)</f>
        <v>232.769</v>
      </c>
      <c r="M25" s="29" t="n">
        <f aca="false">IF(L25=0,0,N25*1000/L25)</f>
        <v>833.444316038648</v>
      </c>
      <c r="N25" s="28" t="n">
        <f aca="false">SUM(N26:N28)</f>
        <v>194</v>
      </c>
      <c r="O25" s="28" t="n">
        <f aca="false">SUM(O26:O28)</f>
        <v>1143.449</v>
      </c>
      <c r="P25" s="29" t="n">
        <f aca="false">IF(O25=0,0,Q25*1000/O25)</f>
        <v>585.946552928902</v>
      </c>
      <c r="Q25" s="28" t="n">
        <f aca="false">SUM(Q26:Q28)</f>
        <v>670</v>
      </c>
    </row>
    <row r="26" customFormat="false" ht="56.45" hidden="false" customHeight="true" outlineLevel="0" collapsed="false">
      <c r="A26" s="12" t="s">
        <v>46</v>
      </c>
      <c r="B26" s="27" t="s">
        <v>39</v>
      </c>
      <c r="C26" s="28" t="n">
        <f aca="false">SUM(F26,I26,L26,O26)</f>
        <v>7488.995</v>
      </c>
      <c r="D26" s="29" t="n">
        <f aca="false">IF(C26=0,0,E26*1000/C26)</f>
        <v>462.144787117631</v>
      </c>
      <c r="E26" s="28" t="n">
        <f aca="false">SUM(H26,K26,N26,Q26)</f>
        <v>3461</v>
      </c>
      <c r="F26" s="30" t="n">
        <f aca="false">1811.69+1381.992+1587.133</f>
        <v>4780.815</v>
      </c>
      <c r="G26" s="29" t="n">
        <f aca="false">IF(F26=0,0,H26*1000/F26)</f>
        <v>423.358778785626</v>
      </c>
      <c r="H26" s="30" t="n">
        <v>2024</v>
      </c>
      <c r="I26" s="30" t="n">
        <f aca="false">910.914+290.269+130.779</f>
        <v>1331.962</v>
      </c>
      <c r="J26" s="29" t="n">
        <f aca="false">IF(I26=0,0,K26*1000/I26)</f>
        <v>430.192452937847</v>
      </c>
      <c r="K26" s="30" t="n">
        <v>573</v>
      </c>
      <c r="L26" s="30" t="n">
        <f aca="false">173.684+59.085</f>
        <v>232.769</v>
      </c>
      <c r="M26" s="29" t="n">
        <f aca="false">IF(L26=0,0,N26*1000/L26)</f>
        <v>833.444316038648</v>
      </c>
      <c r="N26" s="30" t="n">
        <v>194</v>
      </c>
      <c r="O26" s="30" t="n">
        <v>1143.449</v>
      </c>
      <c r="P26" s="29" t="n">
        <f aca="false">IF(O26=0,0,Q26*1000/O26)</f>
        <v>585.946552928902</v>
      </c>
      <c r="Q26" s="30" t="n">
        <v>670</v>
      </c>
    </row>
    <row r="27" customFormat="false" ht="30.6" hidden="false" customHeight="true" outlineLevel="0" collapsed="false">
      <c r="A27" s="12" t="s">
        <v>47</v>
      </c>
      <c r="B27" s="27" t="s">
        <v>41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 t="n">
        <f aca="false">IF(F27=0,0,H27*1000/F27)</f>
        <v>0</v>
      </c>
      <c r="H27" s="30"/>
      <c r="I27" s="30"/>
      <c r="J27" s="29" t="n">
        <f aca="false">IF(I27=0,0,K27*1000/I27)</f>
        <v>0</v>
      </c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39.6" hidden="false" customHeight="true" outlineLevel="0" collapsed="false">
      <c r="A28" s="12" t="s">
        <v>48</v>
      </c>
      <c r="B28" s="27" t="s">
        <v>43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9</v>
      </c>
      <c r="B29" s="22" t="s">
        <v>50</v>
      </c>
      <c r="C29" s="28" t="n">
        <f aca="false">SUM(F29,I29,L29,O29)</f>
        <v>7488.995</v>
      </c>
      <c r="D29" s="29" t="n">
        <f aca="false">IF(C29=0,0,E29*1000/C29)</f>
        <v>118.039870503319</v>
      </c>
      <c r="E29" s="28" t="n">
        <f aca="false">SUM(H29,K29,N29,Q29)</f>
        <v>884</v>
      </c>
      <c r="F29" s="30" t="n">
        <f aca="false">+F26</f>
        <v>4780.815</v>
      </c>
      <c r="G29" s="29" t="n">
        <f aca="false">IF(F29=0,0,H29*1000/F29)</f>
        <v>122.154904550793</v>
      </c>
      <c r="H29" s="30" t="n">
        <v>584</v>
      </c>
      <c r="I29" s="30" t="n">
        <f aca="false">+I26</f>
        <v>1331.962</v>
      </c>
      <c r="J29" s="29" t="n">
        <f aca="false">IF(I29=0,0,K29*1000/I29)</f>
        <v>122.375863575688</v>
      </c>
      <c r="K29" s="30" t="n">
        <v>163</v>
      </c>
      <c r="L29" s="30" t="n">
        <f aca="false">+L26</f>
        <v>232.769</v>
      </c>
      <c r="M29" s="29" t="n">
        <f aca="false">IF(L29=0,0,N29*1000/L29)</f>
        <v>98.8104086025201</v>
      </c>
      <c r="N29" s="30" t="n">
        <v>23</v>
      </c>
      <c r="O29" s="30" t="n">
        <f aca="false">+O26</f>
        <v>1143.449</v>
      </c>
      <c r="P29" s="29" t="n">
        <f aca="false">IF(O29=0,0,Q29*1000/O29)</f>
        <v>99.6983687073057</v>
      </c>
      <c r="Q29" s="30" t="n">
        <v>114</v>
      </c>
    </row>
    <row r="30" customFormat="false" ht="25.5" hidden="false" customHeight="true" outlineLevel="0" collapsed="false">
      <c r="A30" s="12" t="s">
        <v>51</v>
      </c>
      <c r="B30" s="36" t="s">
        <v>52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25.5" hidden="false" customHeight="true" outlineLevel="0" collapsed="false">
      <c r="A31" s="41" t="s">
        <v>53</v>
      </c>
      <c r="B31" s="22" t="s">
        <v>54</v>
      </c>
      <c r="C31" s="37"/>
      <c r="D31" s="37"/>
      <c r="E31" s="28" t="n">
        <f aca="false">SUM(E17:E20,E30)</f>
        <v>0</v>
      </c>
      <c r="F31" s="37"/>
      <c r="G31" s="37"/>
      <c r="H31" s="28" t="n">
        <f aca="false">SUM(H17:H20,H30)</f>
        <v>0</v>
      </c>
      <c r="I31" s="37"/>
      <c r="J31" s="37"/>
      <c r="K31" s="28" t="n">
        <f aca="false">SUM(K17:K20,K30)</f>
        <v>0</v>
      </c>
      <c r="L31" s="37"/>
      <c r="M31" s="37"/>
      <c r="N31" s="28" t="n">
        <f aca="false">SUM(N17:N20,N30)</f>
        <v>0</v>
      </c>
      <c r="O31" s="37"/>
      <c r="P31" s="37"/>
      <c r="Q31" s="28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N35" s="45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true" outlineLevel="0" collapsed="false">
      <c r="A37" s="47"/>
      <c r="B37" s="47" t="s">
        <v>55</v>
      </c>
      <c r="C37" s="48"/>
      <c r="D37" s="48"/>
      <c r="E37" s="49" t="s">
        <v>56</v>
      </c>
      <c r="F37" s="50"/>
      <c r="G37" s="50"/>
      <c r="H37" s="50"/>
      <c r="O37" s="48"/>
      <c r="P37" s="48"/>
      <c r="Q37" s="51"/>
    </row>
    <row r="38" customFormat="false" ht="12.75" hidden="false" customHeight="true" outlineLevel="0" collapsed="false">
      <c r="B38" s="52" t="s">
        <v>57</v>
      </c>
      <c r="F38" s="53" t="s">
        <v>58</v>
      </c>
    </row>
    <row r="39" customFormat="false" ht="12.75" hidden="false" customHeight="true" outlineLevel="0" collapsed="false">
      <c r="F39" s="53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69" zoomScaleNormal="69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28"/>
    <col collapsed="false" customWidth="true" hidden="false" outlineLevel="0" max="3" min="3" style="1" width="6.28"/>
    <col collapsed="false" customWidth="true" hidden="false" outlineLevel="0" max="4" min="4" style="1" width="8.14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8.14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true" hidden="false" outlineLevel="0" max="12" min="12" style="1" width="7.14"/>
    <col collapsed="false" customWidth="true" hidden="false" outlineLevel="0" max="13" min="13" style="1" width="8.14"/>
    <col collapsed="false" customWidth="true" hidden="false" outlineLevel="0" max="14" min="14" style="1" width="7.42"/>
    <col collapsed="false" customWidth="true" hidden="false" outlineLevel="0" max="16" min="15" style="1" width="8.14"/>
    <col collapsed="false" customWidth="true" hidden="false" outlineLevel="0" max="17" min="17" style="1" width="5.71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54" t="s">
        <v>3</v>
      </c>
      <c r="D4" s="6"/>
      <c r="E4" s="6"/>
      <c r="F4" s="6"/>
      <c r="G4" s="6"/>
      <c r="H4" s="6"/>
      <c r="K4" s="9"/>
      <c r="L4" s="9"/>
      <c r="O4" s="6"/>
      <c r="P4" s="6"/>
      <c r="Q4" s="6"/>
    </row>
    <row r="5" s="2" customFormat="tru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23</v>
      </c>
      <c r="D6" s="14"/>
      <c r="E6" s="14"/>
      <c r="F6" s="15" t="n">
        <f aca="false">$C$6</f>
        <v>2023</v>
      </c>
      <c r="G6" s="15"/>
      <c r="H6" s="15"/>
      <c r="I6" s="16" t="n">
        <f aca="false">$C$6</f>
        <v>2023</v>
      </c>
      <c r="J6" s="16"/>
      <c r="K6" s="16"/>
      <c r="L6" s="17" t="n">
        <f aca="false">$C$6</f>
        <v>2023</v>
      </c>
      <c r="M6" s="17"/>
      <c r="N6" s="17"/>
      <c r="O6" s="18" t="n">
        <f aca="false">$C$6</f>
        <v>2023</v>
      </c>
      <c r="P6" s="18"/>
      <c r="Q6" s="18"/>
    </row>
    <row r="7" customFormat="false" ht="45" hidden="false" customHeight="fals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fals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6" customFormat="true" ht="25.5" hidden="false" customHeight="false" outlineLevel="0" collapsed="false">
      <c r="A9" s="12" t="s">
        <v>12</v>
      </c>
      <c r="B9" s="22" t="s">
        <v>13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false" outlineLevel="0" collapsed="false">
      <c r="A10" s="12" t="s">
        <v>14</v>
      </c>
      <c r="B10" s="27" t="s">
        <v>15</v>
      </c>
      <c r="C10" s="28" t="n">
        <f aca="false">SUM(F10,I10,L10,O10)</f>
        <v>6278.85</v>
      </c>
      <c r="D10" s="29" t="n">
        <f aca="false">IF(C10=0,0,E10*1000/C10)</f>
        <v>0</v>
      </c>
      <c r="E10" s="28" t="n">
        <f aca="false">SUM(H10,K10,N10,Q10)</f>
        <v>0</v>
      </c>
      <c r="F10" s="30" t="n">
        <v>3639.69</v>
      </c>
      <c r="G10" s="29" t="n">
        <f aca="false">IF(F10=0,0,H10*1000/F10)</f>
        <v>0</v>
      </c>
      <c r="H10" s="30"/>
      <c r="I10" s="30" t="n">
        <v>1175.5</v>
      </c>
      <c r="J10" s="29" t="n">
        <f aca="false">IF(I10=0,0,K10*1000/I10)</f>
        <v>0</v>
      </c>
      <c r="K10" s="30"/>
      <c r="L10" s="30" t="n">
        <v>113.66</v>
      </c>
      <c r="M10" s="29" t="n">
        <f aca="false">IF(L10=0,0,N10*1000/L10)</f>
        <v>0</v>
      </c>
      <c r="N10" s="30"/>
      <c r="O10" s="30" t="n">
        <v>1350</v>
      </c>
      <c r="P10" s="29" t="n">
        <f aca="false">IF(O10=0,0,Q10*1000/O10)</f>
        <v>0</v>
      </c>
      <c r="Q10" s="30"/>
    </row>
    <row r="11" customFormat="false" ht="12.75" hidden="false" customHeight="false" outlineLevel="0" collapsed="false">
      <c r="A11" s="12" t="s">
        <v>16</v>
      </c>
      <c r="B11" s="27" t="s">
        <v>17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30" hidden="false" customHeight="true" outlineLevel="0" collapsed="false">
      <c r="A12" s="12" t="s">
        <v>18</v>
      </c>
      <c r="B12" s="22" t="s">
        <v>19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3"/>
      <c r="G12" s="24" t="n">
        <f aca="false">IF(F12=0,0,H12*1000/F12)</f>
        <v>0</v>
      </c>
      <c r="H12" s="33"/>
      <c r="I12" s="33"/>
      <c r="J12" s="24" t="n">
        <f aca="false">IF(I12=0,0,K12*1000/I12)</f>
        <v>0</v>
      </c>
      <c r="K12" s="33"/>
      <c r="L12" s="33"/>
      <c r="M12" s="24" t="n">
        <f aca="false">IF(L12=0,0,N12*1000/L12)</f>
        <v>0</v>
      </c>
      <c r="N12" s="33"/>
      <c r="O12" s="33"/>
      <c r="P12" s="24" t="n">
        <f aca="false">IF(O12=0,0,Q12*1000/O12)</f>
        <v>0</v>
      </c>
      <c r="Q12" s="33"/>
    </row>
    <row r="13" customFormat="false" ht="12.75" hidden="false" customHeight="false" outlineLevel="0" collapsed="false">
      <c r="A13" s="12" t="s">
        <v>20</v>
      </c>
      <c r="B13" s="34" t="s">
        <v>21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 t="n">
        <f aca="false">IF(F13=0,0,H13*1000/F13)</f>
        <v>0</v>
      </c>
      <c r="H13" s="30"/>
      <c r="I13" s="30"/>
      <c r="J13" s="29" t="n">
        <f aca="false">IF(I13=0,0,K13*1000/I13)</f>
        <v>0</v>
      </c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25.5" hidden="false" customHeight="false" outlineLevel="0" collapsed="false">
      <c r="A14" s="12" t="s">
        <v>22</v>
      </c>
      <c r="B14" s="35" t="s">
        <v>23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25.5" hidden="false" customHeight="false" outlineLevel="0" collapsed="false">
      <c r="A15" s="12" t="s">
        <v>24</v>
      </c>
      <c r="B15" s="35" t="s">
        <v>25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51" hidden="false" customHeight="false" outlineLevel="0" collapsed="false">
      <c r="A16" s="12" t="s">
        <v>26</v>
      </c>
      <c r="B16" s="22" t="s">
        <v>27</v>
      </c>
      <c r="C16" s="23" t="n">
        <f aca="false">SUM(C10:C12)</f>
        <v>6278.85</v>
      </c>
      <c r="D16" s="29" t="n">
        <f aca="false">IF(C16=0,0,E16*1000/C16)</f>
        <v>0</v>
      </c>
      <c r="E16" s="23" t="n">
        <f aca="false">SUM(E10:E12)</f>
        <v>0</v>
      </c>
      <c r="F16" s="23" t="n">
        <f aca="false">SUM(F10:F12)</f>
        <v>3639.69</v>
      </c>
      <c r="G16" s="29" t="n">
        <f aca="false">IF(F16=0,0,H16*1000/F16)</f>
        <v>0</v>
      </c>
      <c r="H16" s="23" t="n">
        <f aca="false">SUM(H10:H12)</f>
        <v>0</v>
      </c>
      <c r="I16" s="23" t="n">
        <f aca="false">SUM(I10:I12)</f>
        <v>1175.5</v>
      </c>
      <c r="J16" s="29" t="n">
        <f aca="false">IF(I16=0,0,K16*1000/I16)</f>
        <v>0</v>
      </c>
      <c r="K16" s="23" t="n">
        <f aca="false">SUM(K10:K12)</f>
        <v>0</v>
      </c>
      <c r="L16" s="23" t="n">
        <f aca="false">SUM(L10:L12)</f>
        <v>113.66</v>
      </c>
      <c r="M16" s="29" t="n">
        <f aca="false">IF(L16=0,0,N16*1000/L16)</f>
        <v>0</v>
      </c>
      <c r="N16" s="23" t="n">
        <f aca="false">SUM(N10:N12)</f>
        <v>0</v>
      </c>
      <c r="O16" s="23" t="n">
        <f aca="false">SUM(O10:O12)</f>
        <v>1350</v>
      </c>
      <c r="P16" s="29" t="n">
        <f aca="false">IF(O16=0,0,Q16*1000/O16)</f>
        <v>0</v>
      </c>
      <c r="Q16" s="23" t="n">
        <f aca="false">SUM(Q10:Q12)</f>
        <v>0</v>
      </c>
    </row>
    <row r="17" customFormat="false" ht="38.25" hidden="false" customHeight="false" outlineLevel="0" collapsed="false">
      <c r="A17" s="12" t="s">
        <v>28</v>
      </c>
      <c r="B17" s="22" t="s">
        <v>29</v>
      </c>
      <c r="C17" s="23" t="n">
        <f aca="false">SUM(C9,C12)</f>
        <v>0</v>
      </c>
      <c r="D17" s="29" t="n">
        <f aca="false">IF(C17=0,0,E17*1000/C17)</f>
        <v>0</v>
      </c>
      <c r="E17" s="23" t="n">
        <f aca="false">SUM(E9,E12)</f>
        <v>0</v>
      </c>
      <c r="F17" s="23" t="n">
        <f aca="false">SUM(F9,F12)</f>
        <v>0</v>
      </c>
      <c r="G17" s="29" t="n">
        <f aca="false">IF(F17=0,0,H17*1000/F17)</f>
        <v>0</v>
      </c>
      <c r="H17" s="23" t="n">
        <f aca="false">SUM(H9,H12)</f>
        <v>0</v>
      </c>
      <c r="I17" s="23" t="n">
        <f aca="false">SUM(I9,I12)</f>
        <v>0</v>
      </c>
      <c r="J17" s="29" t="n">
        <f aca="false">IF(I17=0,0,K17*1000/I17)</f>
        <v>0</v>
      </c>
      <c r="K17" s="23" t="n">
        <f aca="false">SUM(K9,K12)</f>
        <v>0</v>
      </c>
      <c r="L17" s="23" t="n">
        <f aca="false">SUM(L9,L12)</f>
        <v>0</v>
      </c>
      <c r="M17" s="29" t="n">
        <f aca="false">IF(L17=0,0,N17*1000/L17)</f>
        <v>0</v>
      </c>
      <c r="N17" s="23" t="n">
        <f aca="false">SUM(N9,N12)</f>
        <v>0</v>
      </c>
      <c r="O17" s="23" t="n">
        <f aca="false">SUM(O9,O12)</f>
        <v>0</v>
      </c>
      <c r="P17" s="29" t="n">
        <f aca="false">IF(O17=0,0,Q17*1000/O17)</f>
        <v>0</v>
      </c>
      <c r="Q17" s="23" t="n">
        <f aca="false">SUM(Q9,Q12)</f>
        <v>0</v>
      </c>
    </row>
    <row r="18" customFormat="false" ht="25.5" hidden="false" customHeight="false" outlineLevel="0" collapsed="false">
      <c r="A18" s="12" t="s">
        <v>30</v>
      </c>
      <c r="B18" s="36" t="s">
        <v>31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2" t="s">
        <v>32</v>
      </c>
      <c r="B19" s="36" t="s">
        <v>33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 t="n">
        <f aca="false">IF(F19=0,0,H19*1000/F19)</f>
        <v>0</v>
      </c>
      <c r="H19" s="30"/>
      <c r="I19" s="30"/>
      <c r="J19" s="29" t="n">
        <f aca="false">IF(I19=0,0,K19*1000/I19)</f>
        <v>0</v>
      </c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25.5" hidden="false" customHeight="false" outlineLevel="0" collapsed="false">
      <c r="A20" s="12" t="s">
        <v>34</v>
      </c>
      <c r="B20" s="22" t="s">
        <v>35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25.5" hidden="false" customHeight="false" outlineLevel="0" collapsed="false">
      <c r="A21" s="12" t="s">
        <v>36</v>
      </c>
      <c r="B21" s="22" t="s">
        <v>37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37.15" hidden="false" customHeight="true" outlineLevel="0" collapsed="false">
      <c r="A22" s="12" t="s">
        <v>38</v>
      </c>
      <c r="B22" s="27" t="s">
        <v>39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42" hidden="false" customHeight="true" outlineLevel="0" collapsed="false">
      <c r="A23" s="12" t="s">
        <v>40</v>
      </c>
      <c r="B23" s="27" t="s">
        <v>41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41.45" hidden="false" customHeight="true" outlineLevel="0" collapsed="false">
      <c r="A24" s="12" t="s">
        <v>42</v>
      </c>
      <c r="B24" s="27" t="s">
        <v>43</v>
      </c>
      <c r="C24" s="28" t="n">
        <f aca="false">SUM(F24,I24,L24,O24)</f>
        <v>0</v>
      </c>
      <c r="D24" s="40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25.5" hidden="false" customHeight="false" outlineLevel="0" collapsed="false">
      <c r="A25" s="12" t="s">
        <v>44</v>
      </c>
      <c r="B25" s="22" t="s">
        <v>45</v>
      </c>
      <c r="C25" s="28" t="n">
        <f aca="false">SUM(C26:C28)</f>
        <v>5983.48</v>
      </c>
      <c r="D25" s="29" t="n">
        <f aca="false">IF(C25=0,0,E25*1000/C25)</f>
        <v>231.051327989732</v>
      </c>
      <c r="E25" s="28" t="n">
        <f aca="false">SUM(E26:E28)</f>
        <v>1382.491</v>
      </c>
      <c r="F25" s="28" t="n">
        <f aca="false">SUM(F26:F28)</f>
        <v>3468.5</v>
      </c>
      <c r="G25" s="29" t="n">
        <f aca="false">IF(F25=0,0,H25*1000/F25)</f>
        <v>258.70895199654</v>
      </c>
      <c r="H25" s="28" t="n">
        <f aca="false">SUM(H26:H28)</f>
        <v>897.332</v>
      </c>
      <c r="I25" s="28" t="n">
        <f aca="false">SUM(I26:I28)</f>
        <v>1120</v>
      </c>
      <c r="J25" s="29" t="n">
        <f aca="false">IF(I25=0,0,K25*1000/I25)</f>
        <v>212.897321428571</v>
      </c>
      <c r="K25" s="28" t="n">
        <f aca="false">SUM(K26:K28)</f>
        <v>238.445</v>
      </c>
      <c r="L25" s="28" t="n">
        <f aca="false">SUM(L26:L28)</f>
        <v>108.3</v>
      </c>
      <c r="M25" s="29" t="n">
        <f aca="false">IF(L25=0,0,N25*1000/L25)</f>
        <v>205.863342566944</v>
      </c>
      <c r="N25" s="28" t="n">
        <f aca="false">SUM(N26:N28)</f>
        <v>22.295</v>
      </c>
      <c r="O25" s="28" t="n">
        <f aca="false">SUM(O26:O28)</f>
        <v>1286.68</v>
      </c>
      <c r="P25" s="29" t="n">
        <f aca="false">IF(O25=0,0,Q25*1000/O25)</f>
        <v>174.417104485964</v>
      </c>
      <c r="Q25" s="28" t="n">
        <f aca="false">SUM(Q26:Q28)</f>
        <v>224.419</v>
      </c>
    </row>
    <row r="26" customFormat="false" ht="56.45" hidden="false" customHeight="true" outlineLevel="0" collapsed="false">
      <c r="A26" s="12" t="s">
        <v>46</v>
      </c>
      <c r="B26" s="27" t="s">
        <v>39</v>
      </c>
      <c r="C26" s="28" t="n">
        <f aca="false">SUM(F26,I26,L26,O26)</f>
        <v>5983.48</v>
      </c>
      <c r="D26" s="29" t="n">
        <f aca="false">IF(C26=0,0,E26*1000/C26)</f>
        <v>231.051327989732</v>
      </c>
      <c r="E26" s="28" t="n">
        <f aca="false">SUM(H26,K26,N26,Q26)</f>
        <v>1382.491</v>
      </c>
      <c r="F26" s="30" t="n">
        <v>3468.5</v>
      </c>
      <c r="G26" s="29" t="n">
        <f aca="false">IF(F26=0,0,H26*1000/F26)</f>
        <v>258.70895199654</v>
      </c>
      <c r="H26" s="30" t="n">
        <v>897.332</v>
      </c>
      <c r="I26" s="30" t="n">
        <v>1120</v>
      </c>
      <c r="J26" s="29" t="n">
        <f aca="false">IF(I26=0,0,K26*1000/I26)</f>
        <v>212.897321428571</v>
      </c>
      <c r="K26" s="30" t="n">
        <v>238.445</v>
      </c>
      <c r="L26" s="30" t="n">
        <v>108.3</v>
      </c>
      <c r="M26" s="29" t="n">
        <f aca="false">IF(L26=0,0,N26*1000/L26)</f>
        <v>205.863342566944</v>
      </c>
      <c r="N26" s="30" t="n">
        <v>22.295</v>
      </c>
      <c r="O26" s="30" t="n">
        <v>1286.68</v>
      </c>
      <c r="P26" s="29" t="n">
        <f aca="false">IF(O26=0,0,Q26*1000/O26)</f>
        <v>174.417104485964</v>
      </c>
      <c r="Q26" s="30" t="n">
        <v>224.419</v>
      </c>
    </row>
    <row r="27" customFormat="false" ht="30.6" hidden="false" customHeight="true" outlineLevel="0" collapsed="false">
      <c r="A27" s="12" t="s">
        <v>47</v>
      </c>
      <c r="B27" s="27" t="s">
        <v>41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 t="n">
        <f aca="false">IF(F27=0,0,H27*1000/F27)</f>
        <v>0</v>
      </c>
      <c r="H27" s="30"/>
      <c r="I27" s="30"/>
      <c r="J27" s="29" t="n">
        <f aca="false">IF(I27=0,0,K27*1000/I27)</f>
        <v>0</v>
      </c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39.6" hidden="false" customHeight="true" outlineLevel="0" collapsed="false">
      <c r="A28" s="12" t="s">
        <v>48</v>
      </c>
      <c r="B28" s="27" t="s">
        <v>43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false" outlineLevel="0" collapsed="false">
      <c r="A29" s="12" t="s">
        <v>49</v>
      </c>
      <c r="B29" s="22" t="s">
        <v>50</v>
      </c>
      <c r="C29" s="28" t="n">
        <f aca="false">SUM(F29,I29,L29,O29)</f>
        <v>5983.48</v>
      </c>
      <c r="D29" s="29" t="n">
        <f aca="false">IF(C29=0,0,E29*1000/C29)</f>
        <v>119.320194936726</v>
      </c>
      <c r="E29" s="28" t="n">
        <f aca="false">SUM(H29,K29,N29,Q29)</f>
        <v>713.95</v>
      </c>
      <c r="F29" s="30" t="n">
        <f aca="false">+F26</f>
        <v>3468.5</v>
      </c>
      <c r="G29" s="29" t="n">
        <f aca="false">IF(F29=0,0,H29*1000/F29)</f>
        <v>99.6453798471962</v>
      </c>
      <c r="H29" s="30" t="n">
        <v>345.62</v>
      </c>
      <c r="I29" s="30" t="n">
        <f aca="false">+I26</f>
        <v>1120</v>
      </c>
      <c r="J29" s="29" t="n">
        <f aca="false">IF(I29=0,0,K29*1000/I29)</f>
        <v>99.7491071428571</v>
      </c>
      <c r="K29" s="30" t="n">
        <v>111.719</v>
      </c>
      <c r="L29" s="30" t="n">
        <f aca="false">+L26</f>
        <v>108.3</v>
      </c>
      <c r="M29" s="29" t="n">
        <f aca="false">IF(L29=0,0,N29*1000/L29)</f>
        <v>183.444136657433</v>
      </c>
      <c r="N29" s="30" t="n">
        <v>19.867</v>
      </c>
      <c r="O29" s="30" t="n">
        <f aca="false">+O26</f>
        <v>1286.68</v>
      </c>
      <c r="P29" s="29" t="n">
        <f aca="false">IF(O29=0,0,Q29*1000/O29)</f>
        <v>183.996020766624</v>
      </c>
      <c r="Q29" s="30" t="n">
        <v>236.744</v>
      </c>
    </row>
    <row r="30" customFormat="false" ht="25.5" hidden="false" customHeight="false" outlineLevel="0" collapsed="false">
      <c r="A30" s="12" t="s">
        <v>51</v>
      </c>
      <c r="B30" s="36" t="s">
        <v>52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25.5" hidden="false" customHeight="false" outlineLevel="0" collapsed="false">
      <c r="A31" s="41" t="s">
        <v>53</v>
      </c>
      <c r="B31" s="22" t="s">
        <v>54</v>
      </c>
      <c r="C31" s="37"/>
      <c r="D31" s="37"/>
      <c r="E31" s="28" t="n">
        <f aca="false">SUM(E17:E20,E30)</f>
        <v>0</v>
      </c>
      <c r="F31" s="37"/>
      <c r="G31" s="37"/>
      <c r="H31" s="28" t="n">
        <f aca="false">SUM(H17:H20,H30)</f>
        <v>0</v>
      </c>
      <c r="I31" s="37"/>
      <c r="J31" s="37"/>
      <c r="K31" s="28" t="n">
        <f aca="false">SUM(K17:K20,K30)</f>
        <v>0</v>
      </c>
      <c r="L31" s="37"/>
      <c r="M31" s="37"/>
      <c r="N31" s="28" t="n">
        <f aca="false">SUM(N17:N20,N30)</f>
        <v>0</v>
      </c>
      <c r="O31" s="37"/>
      <c r="P31" s="37"/>
      <c r="Q31" s="28" t="n">
        <f aca="false">SUM(Q17:Q20,Q30)</f>
        <v>0</v>
      </c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fals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fals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N35" s="45"/>
      <c r="O35" s="44"/>
      <c r="P35" s="44"/>
      <c r="Q35" s="44"/>
    </row>
    <row r="36" customFormat="false" ht="12.75" hidden="false" customHeight="false" outlineLevel="0" collapsed="false">
      <c r="A36" s="42"/>
      <c r="B36" s="43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false" outlineLevel="0" collapsed="false">
      <c r="A37" s="47"/>
      <c r="B37" s="47" t="s">
        <v>55</v>
      </c>
      <c r="C37" s="48"/>
      <c r="D37" s="48"/>
      <c r="E37" s="49" t="s">
        <v>56</v>
      </c>
      <c r="F37" s="50"/>
      <c r="G37" s="50"/>
      <c r="H37" s="50"/>
      <c r="O37" s="48"/>
      <c r="P37" s="48"/>
      <c r="Q37" s="51"/>
    </row>
    <row r="38" customFormat="false" ht="12.75" hidden="false" customHeight="false" outlineLevel="0" collapsed="false">
      <c r="B38" s="52" t="str">
        <f aca="false">++'2022'!B38</f>
        <v>Валентина Георгиева</v>
      </c>
      <c r="F38" s="53" t="str">
        <f aca="false">+'2022'!F38</f>
        <v>Евелина Владимирова</v>
      </c>
    </row>
    <row r="39" customFormat="false" ht="12.75" hidden="false" customHeight="false" outlineLevel="0" collapsed="false">
      <c r="F39" s="53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69" zoomScaleNormal="69" zoomScalePageLayoutView="100" workbookViewId="0">
      <selection pane="topLeft" activeCell="E17" activeCellId="0" sqref="E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9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+'2023'!C4</f>
        <v>Оранжерия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30" hidden="false" customHeight="true" outlineLevel="0" collapsed="false">
      <c r="A6" s="12" t="s">
        <v>4</v>
      </c>
      <c r="B6" s="13" t="s">
        <v>5</v>
      </c>
      <c r="C6" s="55" t="s">
        <v>59</v>
      </c>
      <c r="D6" s="55"/>
      <c r="E6" s="55"/>
      <c r="F6" s="15" t="s">
        <v>60</v>
      </c>
      <c r="G6" s="15"/>
      <c r="H6" s="15"/>
      <c r="I6" s="15" t="s">
        <v>61</v>
      </c>
      <c r="J6" s="15"/>
      <c r="K6" s="15"/>
      <c r="L6" s="15" t="s">
        <v>62</v>
      </c>
      <c r="M6" s="15"/>
      <c r="N6" s="15"/>
      <c r="O6" s="15" t="s">
        <v>63</v>
      </c>
      <c r="P6" s="15"/>
      <c r="Q6" s="15"/>
    </row>
    <row r="7" customFormat="false" ht="22.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6" customFormat="true" ht="25.5" hidden="false" customHeight="true" outlineLevel="0" collapsed="false">
      <c r="A9" s="12" t="s">
        <v>12</v>
      </c>
      <c r="B9" s="22" t="s">
        <v>13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true" outlineLevel="0" collapsed="false">
      <c r="A10" s="12" t="s">
        <v>14</v>
      </c>
      <c r="B10" s="27" t="s">
        <v>15</v>
      </c>
      <c r="C10" s="28" t="n">
        <f aca="false">SUM(F10,I10,L10,O10)</f>
        <v>6406.46</v>
      </c>
      <c r="D10" s="29" t="n">
        <f aca="false">IF(C10=0,0,E10*1000/C10)</f>
        <v>0</v>
      </c>
      <c r="E10" s="28" t="n">
        <f aca="false">SUM(H10,K10,N10,Q10)</f>
        <v>0</v>
      </c>
      <c r="F10" s="30" t="n">
        <f aca="false">+'2023'!L10</f>
        <v>113.66</v>
      </c>
      <c r="G10" s="29" t="n">
        <f aca="false">IF(F10=0,0,H10*1000/F10)</f>
        <v>0</v>
      </c>
      <c r="H10" s="30"/>
      <c r="I10" s="30" t="n">
        <f aca="false">+'2023'!O10</f>
        <v>1350</v>
      </c>
      <c r="J10" s="29" t="n">
        <f aca="false">IF(I10=0,0,K10*1000/I10)</f>
        <v>0</v>
      </c>
      <c r="K10" s="30"/>
      <c r="L10" s="30" t="n">
        <v>3699.4</v>
      </c>
      <c r="M10" s="29" t="n">
        <f aca="false">IF(L10=0,0,N10*1000/L10)</f>
        <v>0</v>
      </c>
      <c r="N10" s="30"/>
      <c r="O10" s="30" t="n">
        <v>1243.4</v>
      </c>
      <c r="P10" s="29" t="n">
        <f aca="false">IF(O10=0,0,Q10*1000/O10)</f>
        <v>0</v>
      </c>
      <c r="Q10" s="30"/>
    </row>
    <row r="11" customFormat="false" ht="12.75" hidden="false" customHeight="true" outlineLevel="0" collapsed="false">
      <c r="A11" s="12" t="s">
        <v>16</v>
      </c>
      <c r="B11" s="27" t="s">
        <v>17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33.6" hidden="false" customHeight="true" outlineLevel="0" collapsed="false">
      <c r="A12" s="12" t="s">
        <v>18</v>
      </c>
      <c r="B12" s="22" t="s">
        <v>19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3"/>
      <c r="G12" s="24" t="n">
        <f aca="false">IF(F12=0,0,H12*1000/F12)</f>
        <v>0</v>
      </c>
      <c r="H12" s="33"/>
      <c r="I12" s="33"/>
      <c r="J12" s="24" t="n">
        <f aca="false">IF(I12=0,0,K12*1000/I12)</f>
        <v>0</v>
      </c>
      <c r="K12" s="33"/>
      <c r="L12" s="33"/>
      <c r="M12" s="24" t="n">
        <f aca="false">IF(L12=0,0,N12*1000/L12)</f>
        <v>0</v>
      </c>
      <c r="N12" s="33"/>
      <c r="O12" s="33"/>
      <c r="P12" s="24" t="n">
        <f aca="false">IF(O12=0,0,Q12*1000/O12)</f>
        <v>0</v>
      </c>
      <c r="Q12" s="33"/>
    </row>
    <row r="13" customFormat="false" ht="12.75" hidden="false" customHeight="true" outlineLevel="0" collapsed="false">
      <c r="A13" s="12" t="s">
        <v>20</v>
      </c>
      <c r="B13" s="34" t="s">
        <v>21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 t="n">
        <f aca="false">IF(F13=0,0,H13*1000/F13)</f>
        <v>0</v>
      </c>
      <c r="H13" s="30"/>
      <c r="I13" s="30"/>
      <c r="J13" s="29" t="n">
        <f aca="false">IF(I13=0,0,K13*1000/I13)</f>
        <v>0</v>
      </c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12.75" hidden="false" customHeight="true" outlineLevel="0" collapsed="false">
      <c r="A14" s="12" t="s">
        <v>22</v>
      </c>
      <c r="B14" s="35" t="s">
        <v>23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true" outlineLevel="0" collapsed="false">
      <c r="A15" s="12" t="s">
        <v>24</v>
      </c>
      <c r="B15" s="35" t="s">
        <v>25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true" outlineLevel="0" collapsed="false">
      <c r="A16" s="12" t="s">
        <v>26</v>
      </c>
      <c r="B16" s="22" t="s">
        <v>27</v>
      </c>
      <c r="C16" s="23" t="n">
        <f aca="false">SUM(C10:C12)</f>
        <v>6406.46</v>
      </c>
      <c r="D16" s="29" t="n">
        <f aca="false">IF(C16=0,0,E16*1000/C16)</f>
        <v>0</v>
      </c>
      <c r="E16" s="23" t="n">
        <f aca="false">SUM(E10:E12)</f>
        <v>0</v>
      </c>
      <c r="F16" s="23" t="n">
        <f aca="false">SUM(F10:F12)</f>
        <v>113.66</v>
      </c>
      <c r="G16" s="29" t="n">
        <f aca="false">IF(F16=0,0,H16*1000/F16)</f>
        <v>0</v>
      </c>
      <c r="H16" s="23" t="n">
        <f aca="false">SUM(H10:H12)</f>
        <v>0</v>
      </c>
      <c r="I16" s="23" t="n">
        <f aca="false">SUM(I10:I12)</f>
        <v>1350</v>
      </c>
      <c r="J16" s="29" t="n">
        <f aca="false">IF(I16=0,0,K16*1000/I16)</f>
        <v>0</v>
      </c>
      <c r="K16" s="23" t="n">
        <f aca="false">SUM(K10:K12)</f>
        <v>0</v>
      </c>
      <c r="L16" s="23" t="n">
        <f aca="false">SUM(L10:L12)</f>
        <v>3699.4</v>
      </c>
      <c r="M16" s="29" t="n">
        <f aca="false">IF(L16=0,0,N16*1000/L16)</f>
        <v>0</v>
      </c>
      <c r="N16" s="23" t="n">
        <f aca="false">SUM(N10:N12)</f>
        <v>0</v>
      </c>
      <c r="O16" s="23" t="n">
        <f aca="false">SUM(O10:O12)</f>
        <v>1243.4</v>
      </c>
      <c r="P16" s="29" t="n">
        <f aca="false">IF(O16=0,0,Q16*1000/O16)</f>
        <v>0</v>
      </c>
      <c r="Q16" s="23" t="n">
        <f aca="false">SUM(Q10:Q12)</f>
        <v>0</v>
      </c>
    </row>
    <row r="17" customFormat="false" ht="25.5" hidden="false" customHeight="true" outlineLevel="0" collapsed="false">
      <c r="A17" s="12" t="s">
        <v>28</v>
      </c>
      <c r="B17" s="22" t="s">
        <v>29</v>
      </c>
      <c r="C17" s="23" t="n">
        <f aca="false">SUM(C9,C12)</f>
        <v>0</v>
      </c>
      <c r="D17" s="29" t="n">
        <f aca="false">IF(C17=0,0,E17*1000/C17)</f>
        <v>0</v>
      </c>
      <c r="E17" s="23" t="n">
        <f aca="false">SUM(E9,E12)</f>
        <v>0</v>
      </c>
      <c r="F17" s="23" t="n">
        <f aca="false">SUM(F9,F12)</f>
        <v>0</v>
      </c>
      <c r="G17" s="29" t="n">
        <f aca="false">IF(F17=0,0,H17*1000/F17)</f>
        <v>0</v>
      </c>
      <c r="H17" s="23" t="n">
        <f aca="false">SUM(H9,H12)</f>
        <v>0</v>
      </c>
      <c r="I17" s="23" t="n">
        <f aca="false">SUM(I9,I12)</f>
        <v>0</v>
      </c>
      <c r="J17" s="29" t="n">
        <f aca="false">IF(I17=0,0,K17*1000/I17)</f>
        <v>0</v>
      </c>
      <c r="K17" s="23" t="n">
        <f aca="false">SUM(K9,K12)</f>
        <v>0</v>
      </c>
      <c r="L17" s="23" t="n">
        <f aca="false">SUM(L9,L12)</f>
        <v>0</v>
      </c>
      <c r="M17" s="29" t="n">
        <f aca="false">IF(L17=0,0,N17*1000/L17)</f>
        <v>0</v>
      </c>
      <c r="N17" s="23" t="n">
        <f aca="false">SUM(N9,N12)</f>
        <v>0</v>
      </c>
      <c r="O17" s="23" t="n">
        <f aca="false">SUM(O9,O12)</f>
        <v>0</v>
      </c>
      <c r="P17" s="29" t="n">
        <f aca="false">IF(O17=0,0,Q17*1000/O17)</f>
        <v>0</v>
      </c>
      <c r="Q17" s="23" t="n">
        <f aca="false">SUM(Q9,Q12)</f>
        <v>0</v>
      </c>
    </row>
    <row r="18" customFormat="false" ht="12.75" hidden="false" customHeight="true" outlineLevel="0" collapsed="false">
      <c r="A18" s="12" t="s">
        <v>30</v>
      </c>
      <c r="B18" s="36" t="s">
        <v>31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2" t="s">
        <v>32</v>
      </c>
      <c r="B19" s="36" t="s">
        <v>33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 t="n">
        <f aca="false">IF(F19=0,0,H19*1000/F19)</f>
        <v>0</v>
      </c>
      <c r="H19" s="30"/>
      <c r="I19" s="30"/>
      <c r="J19" s="29" t="n">
        <f aca="false">IF(I19=0,0,K19*1000/I19)</f>
        <v>0</v>
      </c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12.75" hidden="false" customHeight="true" outlineLevel="0" collapsed="false">
      <c r="A20" s="12" t="s">
        <v>34</v>
      </c>
      <c r="B20" s="22" t="s">
        <v>35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12.75" hidden="false" customHeight="true" outlineLevel="0" collapsed="false">
      <c r="A21" s="12" t="s">
        <v>36</v>
      </c>
      <c r="B21" s="22" t="s">
        <v>37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8" hidden="false" customHeight="true" outlineLevel="0" collapsed="false">
      <c r="A22" s="12" t="s">
        <v>38</v>
      </c>
      <c r="B22" s="27" t="s">
        <v>39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18" hidden="false" customHeight="true" outlineLevel="0" collapsed="false">
      <c r="A23" s="12" t="s">
        <v>40</v>
      </c>
      <c r="B23" s="27" t="s">
        <v>41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17.45" hidden="false" customHeight="true" outlineLevel="0" collapsed="false">
      <c r="A24" s="12" t="s">
        <v>42</v>
      </c>
      <c r="B24" s="27" t="s">
        <v>43</v>
      </c>
      <c r="C24" s="28" t="n">
        <f aca="false">SUM(F24,I24,L24,O24)</f>
        <v>0</v>
      </c>
      <c r="D24" s="29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12.75" hidden="false" customHeight="true" outlineLevel="0" collapsed="false">
      <c r="A25" s="12" t="s">
        <v>44</v>
      </c>
      <c r="B25" s="22" t="s">
        <v>45</v>
      </c>
      <c r="C25" s="28" t="n">
        <f aca="false">SUM(C26:C28)</f>
        <v>6103.08</v>
      </c>
      <c r="D25" s="29" t="n">
        <f aca="false">IF(C25=0,0,E25*1000/C25)</f>
        <v>138.775339664563</v>
      </c>
      <c r="E25" s="28" t="n">
        <f aca="false">SUM(E26:E28)</f>
        <v>846.957</v>
      </c>
      <c r="F25" s="28" t="n">
        <f aca="false">SUM(F26:F28)</f>
        <v>108.3</v>
      </c>
      <c r="G25" s="29" t="n">
        <f aca="false">IF(F25=0,0,H25*1000/F25)</f>
        <v>205.863342566944</v>
      </c>
      <c r="H25" s="28" t="n">
        <f aca="false">SUM(H26:H28)</f>
        <v>22.295</v>
      </c>
      <c r="I25" s="28" t="n">
        <f aca="false">SUM(I26:I28)</f>
        <v>1286.68</v>
      </c>
      <c r="J25" s="29" t="n">
        <f aca="false">IF(I25=0,0,K25*1000/I25)</f>
        <v>174.417104485964</v>
      </c>
      <c r="K25" s="28" t="n">
        <f aca="false">SUM(K26:K28)</f>
        <v>224.419</v>
      </c>
      <c r="L25" s="28" t="n">
        <f aca="false">SUM(L26:L28)</f>
        <v>3527.1</v>
      </c>
      <c r="M25" s="29" t="n">
        <f aca="false">IF(L25=0,0,N25*1000/L25)</f>
        <v>130</v>
      </c>
      <c r="N25" s="28" t="n">
        <f aca="false">SUM(N26:N28)</f>
        <v>458.523</v>
      </c>
      <c r="O25" s="28" t="n">
        <f aca="false">SUM(O26:O28)</f>
        <v>1181</v>
      </c>
      <c r="P25" s="29" t="n">
        <f aca="false">IF(O25=0,0,Q25*1000/O25)</f>
        <v>120</v>
      </c>
      <c r="Q25" s="28" t="n">
        <f aca="false">SUM(Q26:Q28)</f>
        <v>141.72</v>
      </c>
    </row>
    <row r="26" customFormat="false" ht="16.7" hidden="false" customHeight="true" outlineLevel="0" collapsed="false">
      <c r="A26" s="12" t="s">
        <v>46</v>
      </c>
      <c r="B26" s="27" t="s">
        <v>39</v>
      </c>
      <c r="C26" s="28" t="n">
        <f aca="false">SUM(F26,I26,L26,O26)</f>
        <v>6103.08</v>
      </c>
      <c r="D26" s="29" t="n">
        <f aca="false">IF(C26=0,0,E26*1000/C26)</f>
        <v>138.775339664563</v>
      </c>
      <c r="E26" s="28" t="n">
        <f aca="false">SUM(H26,K26,N26,Q26)</f>
        <v>846.957</v>
      </c>
      <c r="F26" s="30" t="n">
        <f aca="false">+'2023'!L26</f>
        <v>108.3</v>
      </c>
      <c r="G26" s="29" t="n">
        <f aca="false">IF(F26=0,0,H26*1000/F26)</f>
        <v>205.863342566944</v>
      </c>
      <c r="H26" s="30" t="n">
        <f aca="false">+'2023'!N26</f>
        <v>22.295</v>
      </c>
      <c r="I26" s="30" t="n">
        <f aca="false">+'2023'!O26</f>
        <v>1286.68</v>
      </c>
      <c r="J26" s="29" t="n">
        <f aca="false">IF(I26=0,0,K26*1000/I26)</f>
        <v>174.417104485964</v>
      </c>
      <c r="K26" s="30" t="n">
        <f aca="false">+'2023'!Q26</f>
        <v>224.419</v>
      </c>
      <c r="L26" s="30" t="n">
        <v>3527.1</v>
      </c>
      <c r="M26" s="29" t="n">
        <f aca="false">IF(L26=0,0,N26*1000/L26)</f>
        <v>130</v>
      </c>
      <c r="N26" s="30" t="n">
        <f aca="false">+L26*130/1000</f>
        <v>458.523</v>
      </c>
      <c r="O26" s="30" t="n">
        <v>1181</v>
      </c>
      <c r="P26" s="29" t="n">
        <f aca="false">IF(O26=0,0,Q26*1000/O26)</f>
        <v>120</v>
      </c>
      <c r="Q26" s="30" t="n">
        <f aca="false">+O26*0.12</f>
        <v>141.72</v>
      </c>
    </row>
    <row r="27" customFormat="false" ht="19.35" hidden="false" customHeight="true" outlineLevel="0" collapsed="false">
      <c r="A27" s="12" t="s">
        <v>47</v>
      </c>
      <c r="B27" s="27" t="s">
        <v>41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 t="n">
        <f aca="false">IF(F27=0,0,H27*1000/F27)</f>
        <v>0</v>
      </c>
      <c r="H27" s="30"/>
      <c r="I27" s="30"/>
      <c r="J27" s="29" t="n">
        <f aca="false">IF(I27=0,0,K27*1000/I27)</f>
        <v>0</v>
      </c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16.35" hidden="false" customHeight="true" outlineLevel="0" collapsed="false">
      <c r="A28" s="12" t="s">
        <v>48</v>
      </c>
      <c r="B28" s="27" t="s">
        <v>43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9</v>
      </c>
      <c r="B29" s="22" t="s">
        <v>50</v>
      </c>
      <c r="C29" s="28" t="n">
        <f aca="false">SUM(F29,I29,L29,O29)</f>
        <v>6103.08</v>
      </c>
      <c r="D29" s="29" t="n">
        <f aca="false">IF(C29=0,0,E29*1000/C29)</f>
        <v>183.989297207312</v>
      </c>
      <c r="E29" s="28" t="n">
        <f aca="false">SUM(H29,K29,N29,Q29)</f>
        <v>1122.9014</v>
      </c>
      <c r="F29" s="30" t="n">
        <f aca="false">+F26</f>
        <v>108.3</v>
      </c>
      <c r="G29" s="29" t="n">
        <f aca="false">IF(F29=0,0,H29*1000/F29)</f>
        <v>183.444136657433</v>
      </c>
      <c r="H29" s="30" t="n">
        <f aca="false">+'2023'!N29</f>
        <v>19.867</v>
      </c>
      <c r="I29" s="30" t="n">
        <f aca="false">+I26</f>
        <v>1286.68</v>
      </c>
      <c r="J29" s="29" t="n">
        <f aca="false">IF(I29=0,0,K29*1000/I29)</f>
        <v>183.996020766624</v>
      </c>
      <c r="K29" s="30" t="n">
        <f aca="false">+'2023'!Q29</f>
        <v>236.744</v>
      </c>
      <c r="L29" s="30" t="n">
        <f aca="false">+L26</f>
        <v>3527.1</v>
      </c>
      <c r="M29" s="29" t="n">
        <f aca="false">IF(L29=0,0,N29*1000/L29)</f>
        <v>184</v>
      </c>
      <c r="N29" s="30" t="n">
        <f aca="false">+L29*184/1000</f>
        <v>648.9864</v>
      </c>
      <c r="O29" s="30" t="n">
        <v>1181</v>
      </c>
      <c r="P29" s="29" t="n">
        <f aca="false">IF(O29=0,0,Q29*1000/O29)</f>
        <v>184</v>
      </c>
      <c r="Q29" s="30" t="n">
        <f aca="false">+O29*0.184</f>
        <v>217.304</v>
      </c>
    </row>
    <row r="30" customFormat="false" ht="12.75" hidden="false" customHeight="true" outlineLevel="0" collapsed="false">
      <c r="A30" s="12" t="s">
        <v>51</v>
      </c>
      <c r="B30" s="36" t="s">
        <v>52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1" t="s">
        <v>53</v>
      </c>
      <c r="B31" s="22" t="s">
        <v>54</v>
      </c>
      <c r="C31" s="37"/>
      <c r="D31" s="37"/>
      <c r="E31" s="28" t="n">
        <f aca="false">SUM(E17:E20,E30)</f>
        <v>0</v>
      </c>
      <c r="F31" s="37"/>
      <c r="G31" s="37"/>
      <c r="H31" s="28" t="n">
        <f aca="false">SUM(H17:H20,H30)</f>
        <v>0</v>
      </c>
      <c r="I31" s="37"/>
      <c r="J31" s="37"/>
      <c r="K31" s="28" t="n">
        <f aca="false">SUM(K17:K20,K30)</f>
        <v>0</v>
      </c>
      <c r="L31" s="37"/>
      <c r="M31" s="37"/>
      <c r="N31" s="28" t="n">
        <f aca="false">SUM(N17:N20,N30)</f>
        <v>0</v>
      </c>
      <c r="O31" s="37"/>
      <c r="P31" s="37"/>
      <c r="Q31" s="28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true" outlineLevel="0" collapsed="false">
      <c r="A37" s="47"/>
      <c r="B37" s="47" t="s">
        <v>55</v>
      </c>
      <c r="C37" s="48"/>
      <c r="D37" s="48"/>
      <c r="E37" s="49" t="s">
        <v>56</v>
      </c>
      <c r="F37" s="50"/>
      <c r="G37" s="50"/>
      <c r="H37" s="50"/>
      <c r="O37" s="48"/>
      <c r="P37" s="48"/>
      <c r="Q37" s="51"/>
    </row>
    <row r="38" customFormat="false" ht="12.75" hidden="false" customHeight="true" outlineLevel="0" collapsed="false">
      <c r="B38" s="52" t="str">
        <f aca="false">+'2023'!B38</f>
        <v>Валентина Георгиева</v>
      </c>
      <c r="F38" s="53" t="str">
        <f aca="false">+'2023'!F38</f>
        <v>Евелина Владимирова</v>
      </c>
    </row>
    <row r="39" customFormat="false" ht="12.75" hidden="false" customHeight="true" outlineLevel="0" collapsed="false">
      <c r="F39" s="53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3-03-31T10:56:17Z</cp:lastPrinted>
  <dcterms:modified xsi:type="dcterms:W3CDTF">2024-03-28T11:46:58Z</dcterms:modified>
  <cp:revision>0</cp:revision>
  <dc:subject/>
  <dc:title/>
</cp:coreProperties>
</file>